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923929"/>
        <c:axId val="68651069"/>
      </c:barChart>
      <c:catAx>
        <c:axId val="45923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651069"/>
        <c:crossesAt val="0"/>
        <c:auto val="1"/>
        <c:lblAlgn val="ctr"/>
        <c:lblOffset val="100"/>
        <c:noMultiLvlLbl val="0"/>
      </c:catAx>
      <c:valAx>
        <c:axId val="686510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9239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194087"/>
        <c:axId val="75834657"/>
      </c:barChart>
      <c:catAx>
        <c:axId val="681940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834657"/>
        <c:crossesAt val="0"/>
        <c:auto val="1"/>
        <c:lblAlgn val="ctr"/>
        <c:lblOffset val="100"/>
        <c:noMultiLvlLbl val="0"/>
      </c:catAx>
      <c:valAx>
        <c:axId val="758346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1940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